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47088"/>
        <c:axId val="97806258"/>
      </c:lineChart>
      <c:catAx>
        <c:axId val="2684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06258"/>
        <c:crossesAt val="0"/>
        <c:auto val="1"/>
        <c:lblAlgn val="ctr"/>
        <c:lblOffset val="100"/>
        <c:noMultiLvlLbl val="0"/>
      </c:catAx>
      <c:valAx>
        <c:axId val="97806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47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15830"/>
        <c:axId val="45226925"/>
      </c:lineChart>
      <c:catAx>
        <c:axId val="6281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26925"/>
        <c:crossesAt val="0"/>
        <c:auto val="1"/>
        <c:lblAlgn val="ctr"/>
        <c:lblOffset val="100"/>
        <c:noMultiLvlLbl val="0"/>
      </c:catAx>
      <c:valAx>
        <c:axId val="45226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15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84720"/>
        <c:axId val="39536483"/>
      </c:lineChart>
      <c:catAx>
        <c:axId val="6938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6483"/>
        <c:crossesAt val="0"/>
        <c:auto val="1"/>
        <c:lblAlgn val="ctr"/>
        <c:lblOffset val="100"/>
        <c:noMultiLvlLbl val="0"/>
      </c:catAx>
      <c:valAx>
        <c:axId val="39536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84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85183"/>
        <c:axId val="2102652"/>
      </c:lineChart>
      <c:catAx>
        <c:axId val="7108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2652"/>
        <c:crossesAt val="0"/>
        <c:auto val="1"/>
        <c:lblAlgn val="ctr"/>
        <c:lblOffset val="100"/>
        <c:noMultiLvlLbl val="0"/>
      </c:catAx>
      <c:valAx>
        <c:axId val="2102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85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